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29796673"/>
        <c:axId val="2395571"/>
      </c:scatterChart>
      <c:valAx>
        <c:axId val="2979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1"/>
        <c:crossesAt val="0"/>
        <c:crossBetween val="midCat"/>
      </c:valAx>
      <c:valAx>
        <c:axId val="23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34685523"/>
        <c:axId val="32402774"/>
      </c:scatterChart>
      <c:valAx>
        <c:axId val="3468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774"/>
        <c:crossesAt val="0"/>
        <c:crossBetween val="midCat"/>
      </c:valAx>
      <c:valAx>
        <c:axId val="324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